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96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4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2.4.  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Створити умови для безперешкодного доступу до об`єктів безбар`єрного маршруту в рамках реалізації проєкту "Рух без бар`єрів"</t>
  </si>
  <si>
    <t xml:space="preserve">13.1. Встановлення модульної вбиральні з обладнанням за адресою м. Житомир, майдан Польовий, 15 з метою організації безбар`єрного простору</t>
  </si>
  <si>
    <t xml:space="preserve">Департамент регіонального розвитку Житомирської обласної державної адміністрації</t>
  </si>
  <si>
    <t xml:space="preserve">Обласний бюджет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.3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» </t>
  </si>
  <si>
    <t xml:space="preserve">Державний бюджет (субвенція)</t>
  </si>
  <si>
    <t xml:space="preserve">1.4. На розрахунки за спожиту теплову енергію</t>
  </si>
  <si>
    <t xml:space="preserve">1.5. Поточний ремонт сховища за адресою м. Житомир, пров. Комунальний, 21</t>
  </si>
  <si>
    <t xml:space="preserve">1.6. Поворотна фінансова допомога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2.5. Поточний ремонт каналізаційної мережі діаметром 400 мм за адресою: м. Житомир, вул. Корольова, 132</t>
  </si>
  <si>
    <t xml:space="preserve">2.6. Реконструкція водопровідної мережі у межах її розміщення від колодязя №5573 до колодязя №9387 у мікрорайоні Корбутівка м. Житомир
</t>
  </si>
  <si>
    <t xml:space="preserve">2.7. Реконструкція каналізаційних очисних споруд, включаючи заміну механічного та електричного обладнання та каналізаційних мереж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1.5. Придбання тріски паливно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УКБ міської ради; УКГ міської ради КП "Житомиртеплокомуненерго" ЖМР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м-н Короленка, 3б в м. Житомир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пров. 2-й Київський, 3 в м. Житомир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вул. Київська, 82 в м. Житомир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вул. Шевченка, 103 в м. Житомир</t>
  </si>
  <si>
    <t xml:space="preserve">2.3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пров.1-й Винокурний, 36а в м. Житомир</t>
  </si>
  <si>
    <t xml:space="preserve">2.4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вул. Отаманів Соколовських, 6  в м. Житомир</t>
  </si>
  <si>
    <t xml:space="preserve">2.5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вул. Чуднівська, 103В в м. Житомир</t>
  </si>
  <si>
    <t xml:space="preserve">2.6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пров. Телефонний, 2 в м. Житомир</t>
  </si>
  <si>
    <t xml:space="preserve">2.7. Реконструкція теплових  мереж котельні за адресою вул.Шевченка, 103 м.Житомир, в т.ч. здійснення авторського та технічного нагляду</t>
  </si>
  <si>
    <t xml:space="preserve">2.8. Встановлення лічильників теплової енергії в житлових будинках міста Житомира, в т.ч. ОСББ</t>
  </si>
  <si>
    <t xml:space="preserve">2.9. «Реконструкція теплової мережі котельні РК-5 від т.462 до ТК-20 за адресою вул.Чуднівська, 101 в м.Житомирі» (Коригування) І черга, в т.ч. здійснення авторського та технічного нагляду</t>
  </si>
  <si>
    <t xml:space="preserve">2.10. Придбання котла сталевого водотрубного 8 МВт (на котельню РК-8)</t>
  </si>
  <si>
    <t xml:space="preserve">2.11. Технічне переоснащення мережних насосів районної котельні №6 по вул. Жуйко, 12 в м. Житомирі (коригування), в т.ч. здійснення авторського та технічного нагляду</t>
  </si>
  <si>
    <t xml:space="preserve">2.12. Технічне переоснащення мережевих насосів котельні РК-11 за адресою: вул. Отаманів Соколовських, 6 в м. Житомирі, в т.ч. здійснення авторського та технічного нагляду</t>
  </si>
  <si>
    <t xml:space="preserve">2.13. Технічне переоснащення мережевих насосів котельні РК-7 за адресою: вул. Крошенська, 28-а в м. Житомирі,  в т.ч. здійснення авторського та технічного нагляду</t>
  </si>
  <si>
    <t xml:space="preserve">2.14. RTQ 2020 з пальниками RS 250/EV MZ TC та автоматикою</t>
  </si>
  <si>
    <t xml:space="preserve">2.15. Будівництво теплової мережі від вулиць Л.Українки-Григорія Сковороди на Житомирський райвиконком в м.Житомирі (Коригування)</t>
  </si>
  <si>
    <t xml:space="preserve">ВСЬОГО ПО РОЗДІЛУ ІІІ:</t>
  </si>
  <si>
    <t xml:space="preserve">Забезпечити підвищення технічних характеристик та зовнішнього вигляду об`єктів комунальної власності громади</t>
  </si>
  <si>
    <t xml:space="preserve">1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; Департамент освіти; Департмент економічного розвитку</t>
  </si>
  <si>
    <t xml:space="preserve">місцевий бюджет</t>
  </si>
  <si>
    <t xml:space="preserve">2.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 : м.Житомир, вул. Перемоги, 79 (в т.ч. ПКД)</t>
  </si>
  <si>
    <t xml:space="preserve">УКБ міської ради</t>
  </si>
  <si>
    <t xml:space="preserve">місцевий бюджет, державний бюджет</t>
  </si>
  <si>
    <t xml:space="preserve">3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 : м.Житомир, майдан Згоди, 5 (в т.ч. ПКД)</t>
  </si>
  <si>
    <t xml:space="preserve">4. Реконструкція операційного блоку хірургічного корпусу КП "Лікарня №2 ім. В.П.Павлусенка" ЖМР за адресою: м.Житомир, вул. Р.Шухевича, 2а (коригування), (в т.ч. ПКД)</t>
  </si>
  <si>
    <t xml:space="preserve">УКБ міської ради; КП "Лікарня №2 ім. В.П.Павлусенка" ЖМР</t>
  </si>
  <si>
    <t xml:space="preserve">місцевий бюджет, державний бюджет, інші джерела</t>
  </si>
  <si>
    <t xml:space="preserve">5. Капітальний ремонт частини приміщень будівлі поліклініки №2 за адресою: м.Житомир, площа Польова, 2 (в т.ч. ПКД)</t>
  </si>
  <si>
    <t xml:space="preserve">УКБ міської ради; Управління охорони здоров`я; КП "Житомирський центр первинної медичної допомоги"</t>
  </si>
  <si>
    <t xml:space="preserve">6. Капітальний ремонт системи водовідведення з відновленням благоустрою (ліквідація підтоплення) будівлі Ліцею 14 м.Житомира за адресою: м.Житомир, вул. Кибальчича, 7 (в т.ч. ПКД)</t>
  </si>
  <si>
    <t xml:space="preserve">УКБ міської ради; Департамент освіти</t>
  </si>
  <si>
    <t xml:space="preserve">7. Капітальний ремонт території благоустрою  Ліцею №14 міста Житомира за адресою: м.Житомир, вул. Кибальчича, 7 (в т.ч. ПКД)</t>
  </si>
  <si>
    <t xml:space="preserve">8. Капітальний ремонт даху музичної школи імені Лесі Українки за адресою: м. Житомир, вул.Лесі Українки,15 (в т.ч. ПКД)</t>
  </si>
  <si>
    <t xml:space="preserve">УКБ міської ради; Управління культури</t>
  </si>
  <si>
    <t xml:space="preserve">9. Реконструкція системи опалення приміщення поліклініки за адресою: м.Житомир, вул. Покровська, 159  (в т.ч. ПКД)</t>
  </si>
  <si>
    <t xml:space="preserve">УКБ міської ради; Управління охорони здоров'я; КП "Житомирський центр первинної медичної допомоги"</t>
  </si>
  <si>
    <t xml:space="preserve">інші джерела</t>
  </si>
  <si>
    <t xml:space="preserve">10. Реконструкція покрівлі дитячої поліклініки за адресою: м.Житомир, проспект Миру, 11 (в т.ч. ПКД)</t>
  </si>
  <si>
    <t xml:space="preserve">місцевий бюджет, інші джерела</t>
  </si>
  <si>
    <t xml:space="preserve">11. Капітальний ремонт приміщень "Бібліотека-філіал №1" КЗ "Міські публічні бібліотеки" ЖМР за адресою: м. Житомир, вул. Київська, 36 (в т.ч. ПКД)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01" activeCellId="0" sqref="O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8.99"/>
    <col collapsed="false" customWidth="true" hidden="false" outlineLevel="0" max="7" min="7" style="1" width="15.87"/>
    <col collapsed="false" customWidth="true" hidden="false" outlineLevel="0" max="8" min="8" style="2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5.32"/>
    <col collapsed="false" customWidth="false" hidden="false" outlineLevel="0" max="13" min="13" style="1" width="9.1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16" min="16" style="1" width="19.33"/>
    <col collapsed="false" customWidth="false" hidden="false" outlineLevel="0" max="17" min="17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true" hidden="false" outlineLevel="0" max="21" min="21" style="1" width="15.66"/>
    <col collapsed="false" customWidth="true" hidden="false" outlineLevel="0" max="22" min="22" style="1" width="24.33"/>
    <col collapsed="false" customWidth="false" hidden="false" outlineLevel="0" max="257" min="23" style="1" width="9.1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2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f aca="false">11473.124+548.154</f>
        <v>12021.278</v>
      </c>
      <c r="H9" s="32" t="n">
        <f aca="false">11473.124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2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5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8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87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91.8" hidden="false" customHeight="true" outlineLevel="0" collapsed="false">
      <c r="A17" s="35"/>
      <c r="B17" s="36"/>
      <c r="C17" s="28" t="s">
        <v>30</v>
      </c>
      <c r="D17" s="29" t="n">
        <v>2025</v>
      </c>
      <c r="E17" s="28" t="s">
        <v>20</v>
      </c>
      <c r="F17" s="30" t="s">
        <v>21</v>
      </c>
      <c r="G17" s="37" t="n">
        <v>511.61564</v>
      </c>
      <c r="H17" s="32"/>
      <c r="I17" s="32"/>
      <c r="J17" s="33"/>
      <c r="K17" s="33"/>
      <c r="L17" s="34"/>
      <c r="N17" s="21"/>
    </row>
    <row r="18" customFormat="false" ht="56.4" hidden="false" customHeight="true" outlineLevel="0" collapsed="false">
      <c r="A18" s="26" t="n">
        <v>3</v>
      </c>
      <c r="B18" s="38" t="s">
        <v>31</v>
      </c>
      <c r="C18" s="28" t="s">
        <v>32</v>
      </c>
      <c r="D18" s="29" t="s">
        <v>19</v>
      </c>
      <c r="E18" s="28" t="s">
        <v>33</v>
      </c>
      <c r="F18" s="30" t="s">
        <v>21</v>
      </c>
      <c r="G18" s="31" t="n">
        <v>17857</v>
      </c>
      <c r="H18" s="32" t="n">
        <f aca="false">G18*$H$5/100</f>
        <v>19714.128</v>
      </c>
      <c r="I18" s="32" t="n">
        <f aca="false">H18*$I$5/100</f>
        <v>20877.261552</v>
      </c>
      <c r="J18" s="33" t="n">
        <f aca="false">I18*$J$5/100</f>
        <v>20877.261552</v>
      </c>
      <c r="K18" s="33" t="n">
        <f aca="false">J18*$K$5/100</f>
        <v>20877.261552</v>
      </c>
      <c r="L18" s="34"/>
      <c r="N18" s="21"/>
    </row>
    <row r="19" customFormat="false" ht="52.8" hidden="false" customHeight="true" outlineLevel="0" collapsed="false">
      <c r="A19" s="26"/>
      <c r="B19" s="38"/>
      <c r="C19" s="28" t="s">
        <v>34</v>
      </c>
      <c r="D19" s="29" t="s">
        <v>19</v>
      </c>
      <c r="E19" s="28" t="s">
        <v>33</v>
      </c>
      <c r="F19" s="30" t="s">
        <v>21</v>
      </c>
      <c r="G19" s="31" t="n">
        <v>18900</v>
      </c>
      <c r="H19" s="32" t="n">
        <f aca="false">G19*$H$5/100</f>
        <v>20865.6</v>
      </c>
      <c r="I19" s="32" t="n">
        <f aca="false">H19*$I$5/100</f>
        <v>22096.6704</v>
      </c>
      <c r="J19" s="33" t="n">
        <f aca="false">I19*$J$5/100</f>
        <v>22096.6704</v>
      </c>
      <c r="K19" s="33" t="n">
        <f aca="false">J19*$K$5/100</f>
        <v>22096.6704</v>
      </c>
      <c r="L19" s="34"/>
      <c r="N19" s="21"/>
    </row>
    <row r="20" customFormat="false" ht="66.6" hidden="false" customHeight="true" outlineLevel="0" collapsed="false">
      <c r="A20" s="26" t="n">
        <v>4</v>
      </c>
      <c r="B20" s="27" t="s">
        <v>35</v>
      </c>
      <c r="C20" s="28" t="s">
        <v>36</v>
      </c>
      <c r="D20" s="29" t="s">
        <v>19</v>
      </c>
      <c r="E20" s="28" t="s">
        <v>37</v>
      </c>
      <c r="F20" s="30" t="s">
        <v>21</v>
      </c>
      <c r="G20" s="31" t="n">
        <f aca="false">210+459.618</f>
        <v>669.618</v>
      </c>
      <c r="H20" s="32" t="n">
        <f aca="false">G20*$H$5/100</f>
        <v>739.258272</v>
      </c>
      <c r="I20" s="32" t="n">
        <f aca="false">H20*$I$5/100</f>
        <v>782.874510048</v>
      </c>
      <c r="J20" s="33" t="n">
        <f aca="false">I20*$J$5/100</f>
        <v>782.874510048</v>
      </c>
      <c r="K20" s="33" t="n">
        <f aca="false">J20*$K$5/100</f>
        <v>782.874510048</v>
      </c>
      <c r="L20" s="34"/>
      <c r="N20" s="21"/>
    </row>
    <row r="21" customFormat="false" ht="75" hidden="false" customHeight="true" outlineLevel="0" collapsed="false">
      <c r="A21" s="26" t="n">
        <v>5</v>
      </c>
      <c r="B21" s="27" t="s">
        <v>38</v>
      </c>
      <c r="C21" s="28" t="s">
        <v>39</v>
      </c>
      <c r="D21" s="29" t="s">
        <v>19</v>
      </c>
      <c r="E21" s="28" t="s">
        <v>40</v>
      </c>
      <c r="F21" s="30" t="s">
        <v>21</v>
      </c>
      <c r="G21" s="31" t="n">
        <v>40389.65</v>
      </c>
      <c r="H21" s="32" t="n">
        <f aca="false">G21*$H$5/100</f>
        <v>44590.1736</v>
      </c>
      <c r="I21" s="32" t="n">
        <f aca="false">H21*$I$5/100</f>
        <v>47220.9938424</v>
      </c>
      <c r="J21" s="33" t="n">
        <f aca="false">I21*$J$5/100</f>
        <v>47220.9938424</v>
      </c>
      <c r="K21" s="33" t="n">
        <f aca="false">J21*$K$5/100</f>
        <v>47220.9938424</v>
      </c>
      <c r="L21" s="34"/>
      <c r="N21" s="21"/>
    </row>
    <row r="22" customFormat="false" ht="43.95" hidden="false" customHeight="true" outlineLevel="0" collapsed="false">
      <c r="A22" s="26"/>
      <c r="B22" s="27"/>
      <c r="C22" s="28" t="s">
        <v>41</v>
      </c>
      <c r="D22" s="29" t="n">
        <v>2025</v>
      </c>
      <c r="E22" s="28" t="s">
        <v>40</v>
      </c>
      <c r="F22" s="30" t="s">
        <v>21</v>
      </c>
      <c r="G22" s="37" t="n">
        <v>279.19</v>
      </c>
      <c r="H22" s="32"/>
      <c r="I22" s="32"/>
      <c r="J22" s="33"/>
      <c r="K22" s="33"/>
      <c r="L22" s="34"/>
      <c r="N22" s="21"/>
    </row>
    <row r="23" customFormat="false" ht="63.6" hidden="false" customHeight="true" outlineLevel="0" collapsed="false">
      <c r="A23" s="39" t="n">
        <v>6</v>
      </c>
      <c r="B23" s="38" t="s">
        <v>42</v>
      </c>
      <c r="C23" s="28" t="s">
        <v>43</v>
      </c>
      <c r="D23" s="29" t="s">
        <v>19</v>
      </c>
      <c r="E23" s="28" t="s">
        <v>40</v>
      </c>
      <c r="F23" s="30" t="s">
        <v>21</v>
      </c>
      <c r="G23" s="37" t="n">
        <v>739.305</v>
      </c>
      <c r="H23" s="32" t="n">
        <f aca="false">G23*$H$5/100</f>
        <v>816.19272</v>
      </c>
      <c r="I23" s="32" t="n">
        <f aca="false">H23*$I$5/100</f>
        <v>864.34809048</v>
      </c>
      <c r="J23" s="33" t="n">
        <f aca="false">I23*$J$5/100</f>
        <v>864.34809048</v>
      </c>
      <c r="K23" s="33" t="n">
        <f aca="false">J23*$K$5/100</f>
        <v>864.34809048</v>
      </c>
      <c r="L23" s="34"/>
      <c r="N23" s="21"/>
    </row>
    <row r="24" customFormat="false" ht="60.6" hidden="false" customHeight="true" outlineLevel="0" collapsed="false">
      <c r="A24" s="35" t="n">
        <v>7</v>
      </c>
      <c r="B24" s="36" t="s">
        <v>44</v>
      </c>
      <c r="C24" s="28" t="s">
        <v>45</v>
      </c>
      <c r="D24" s="29" t="s">
        <v>19</v>
      </c>
      <c r="E24" s="28" t="s">
        <v>46</v>
      </c>
      <c r="F24" s="30" t="s">
        <v>21</v>
      </c>
      <c r="G24" s="31" t="n">
        <v>942</v>
      </c>
      <c r="H24" s="32" t="n">
        <f aca="false">G24*$H$5/100</f>
        <v>1039.968</v>
      </c>
      <c r="I24" s="32" t="n">
        <f aca="false">H24*$I$5/100</f>
        <v>1101.326112</v>
      </c>
      <c r="J24" s="33" t="n">
        <f aca="false">I24*$J$5/100</f>
        <v>1101.326112</v>
      </c>
      <c r="K24" s="33" t="n">
        <f aca="false">J24*$K$5/100</f>
        <v>1101.326112</v>
      </c>
      <c r="L24" s="34"/>
      <c r="N24" s="21"/>
    </row>
    <row r="25" customFormat="false" ht="43.2" hidden="false" customHeight="true" outlineLevel="0" collapsed="false">
      <c r="A25" s="35"/>
      <c r="B25" s="36"/>
      <c r="C25" s="28" t="s">
        <v>47</v>
      </c>
      <c r="D25" s="29" t="s">
        <v>19</v>
      </c>
      <c r="E25" s="28" t="s">
        <v>48</v>
      </c>
      <c r="F25" s="30" t="s">
        <v>21</v>
      </c>
      <c r="G25" s="31" t="n">
        <v>1321.215</v>
      </c>
      <c r="H25" s="32" t="n">
        <f aca="false">G25*$H$5/100</f>
        <v>1458.62136</v>
      </c>
      <c r="I25" s="32" t="n">
        <f aca="false">H25*$I$5/100</f>
        <v>1544.68002024</v>
      </c>
      <c r="J25" s="33" t="n">
        <f aca="false">I25*$J$5/100</f>
        <v>1544.68002024</v>
      </c>
      <c r="K25" s="33" t="n">
        <f aca="false">J25*$K$5/100</f>
        <v>1544.68002024</v>
      </c>
      <c r="L25" s="34"/>
      <c r="N25" s="21"/>
    </row>
    <row r="26" customFormat="false" ht="54.6" hidden="false" customHeight="true" outlineLevel="0" collapsed="false">
      <c r="A26" s="26" t="n">
        <v>8</v>
      </c>
      <c r="B26" s="27" t="s">
        <v>49</v>
      </c>
      <c r="C26" s="28" t="s">
        <v>50</v>
      </c>
      <c r="D26" s="29" t="s">
        <v>19</v>
      </c>
      <c r="E26" s="28" t="s">
        <v>51</v>
      </c>
      <c r="F26" s="30" t="s">
        <v>21</v>
      </c>
      <c r="G26" s="40" t="n">
        <f aca="false">1949.262-1330</f>
        <v>619.262</v>
      </c>
      <c r="H26" s="32" t="n">
        <f aca="false">1949.262*$H$5/100</f>
        <v>2151.985248</v>
      </c>
      <c r="I26" s="32" t="n">
        <f aca="false">H26*$I$5/100</f>
        <v>2278.952377632</v>
      </c>
      <c r="J26" s="33" t="n">
        <f aca="false">I26*$J$5/100</f>
        <v>2278.952377632</v>
      </c>
      <c r="K26" s="33" t="n">
        <f aca="false">J26*$K$5/100</f>
        <v>2278.952377632</v>
      </c>
      <c r="L26" s="34"/>
      <c r="N26" s="21"/>
    </row>
    <row r="27" customFormat="false" ht="55.2" hidden="false" customHeight="true" outlineLevel="0" collapsed="false">
      <c r="A27" s="26"/>
      <c r="B27" s="27"/>
      <c r="C27" s="28" t="s">
        <v>52</v>
      </c>
      <c r="D27" s="29" t="s">
        <v>19</v>
      </c>
      <c r="E27" s="28" t="s">
        <v>51</v>
      </c>
      <c r="F27" s="30" t="s">
        <v>21</v>
      </c>
      <c r="G27" s="31" t="n">
        <v>424.92</v>
      </c>
      <c r="H27" s="32" t="n">
        <f aca="false">G27*$H$5/100</f>
        <v>469.11168</v>
      </c>
      <c r="I27" s="32" t="n">
        <f aca="false">H27*$I$5/100</f>
        <v>496.78926912</v>
      </c>
      <c r="J27" s="33" t="n">
        <f aca="false">I27*$J$5/100</f>
        <v>496.78926912</v>
      </c>
      <c r="K27" s="33" t="n">
        <f aca="false">J27*$K$5/100</f>
        <v>496.78926912</v>
      </c>
      <c r="L27" s="34"/>
      <c r="N27" s="21"/>
    </row>
    <row r="28" customFormat="false" ht="72.6" hidden="false" customHeight="true" outlineLevel="0" collapsed="false">
      <c r="A28" s="26" t="n">
        <v>9</v>
      </c>
      <c r="B28" s="27" t="s">
        <v>53</v>
      </c>
      <c r="C28" s="28" t="s">
        <v>54</v>
      </c>
      <c r="D28" s="29" t="s">
        <v>19</v>
      </c>
      <c r="E28" s="28" t="s">
        <v>55</v>
      </c>
      <c r="F28" s="30" t="s">
        <v>21</v>
      </c>
      <c r="G28" s="40" t="n">
        <f aca="false">27900+170+2200</f>
        <v>30270</v>
      </c>
      <c r="H28" s="32" t="n">
        <f aca="false">27900*$H$5/100</f>
        <v>30801.6</v>
      </c>
      <c r="I28" s="32" t="n">
        <f aca="false">H28*$I$5/100</f>
        <v>32618.8944</v>
      </c>
      <c r="J28" s="33" t="n">
        <f aca="false">I28*$J$5/100</f>
        <v>32618.8944</v>
      </c>
      <c r="K28" s="33" t="n">
        <f aca="false">J28*$K$5/100</f>
        <v>32618.8944</v>
      </c>
      <c r="L28" s="34"/>
      <c r="N28" s="21"/>
    </row>
    <row r="29" customFormat="false" ht="74.4" hidden="false" customHeight="true" outlineLevel="0" collapsed="false">
      <c r="A29" s="26"/>
      <c r="B29" s="27"/>
      <c r="C29" s="28" t="s">
        <v>56</v>
      </c>
      <c r="D29" s="29" t="n">
        <v>2025</v>
      </c>
      <c r="E29" s="28" t="s">
        <v>55</v>
      </c>
      <c r="F29" s="30" t="s">
        <v>21</v>
      </c>
      <c r="G29" s="40" t="n">
        <f aca="false">12000-6016</f>
        <v>5984</v>
      </c>
      <c r="H29" s="32"/>
      <c r="I29" s="32"/>
      <c r="J29" s="33"/>
      <c r="K29" s="33"/>
      <c r="L29" s="34"/>
      <c r="N29" s="21"/>
    </row>
    <row r="30" customFormat="false" ht="73.2" hidden="false" customHeight="true" outlineLevel="0" collapsed="false">
      <c r="A30" s="35" t="n">
        <v>10</v>
      </c>
      <c r="B30" s="36" t="s">
        <v>57</v>
      </c>
      <c r="C30" s="28" t="s">
        <v>58</v>
      </c>
      <c r="D30" s="29" t="n">
        <v>2025</v>
      </c>
      <c r="E30" s="41" t="s">
        <v>55</v>
      </c>
      <c r="F30" s="42" t="s">
        <v>21</v>
      </c>
      <c r="G30" s="43" t="n">
        <v>1409.518</v>
      </c>
      <c r="H30" s="44"/>
      <c r="I30" s="44"/>
      <c r="J30" s="44"/>
      <c r="K30" s="44"/>
      <c r="L30" s="45"/>
      <c r="N30" s="21"/>
    </row>
    <row r="31" customFormat="false" ht="59.4" hidden="false" customHeight="true" outlineLevel="0" collapsed="false">
      <c r="A31" s="35"/>
      <c r="B31" s="36"/>
      <c r="C31" s="28" t="s">
        <v>59</v>
      </c>
      <c r="D31" s="29" t="n">
        <v>2025</v>
      </c>
      <c r="E31" s="41" t="s">
        <v>55</v>
      </c>
      <c r="F31" s="46" t="s">
        <v>21</v>
      </c>
      <c r="G31" s="47" t="n">
        <v>390.482</v>
      </c>
      <c r="H31" s="48"/>
      <c r="I31" s="48"/>
      <c r="J31" s="48"/>
      <c r="K31" s="48"/>
      <c r="L31" s="49"/>
      <c r="N31" s="21"/>
    </row>
    <row r="32" customFormat="false" ht="110.4" hidden="false" customHeight="true" outlineLevel="0" collapsed="false">
      <c r="A32" s="35" t="n">
        <v>11</v>
      </c>
      <c r="B32" s="36" t="s">
        <v>60</v>
      </c>
      <c r="C32" s="36" t="s">
        <v>61</v>
      </c>
      <c r="D32" s="50" t="s">
        <v>19</v>
      </c>
      <c r="E32" s="36" t="s">
        <v>62</v>
      </c>
      <c r="F32" s="30" t="s">
        <v>21</v>
      </c>
      <c r="G32" s="31" t="n">
        <v>279.2</v>
      </c>
      <c r="H32" s="32" t="n">
        <f aca="false">G32*$H$5/100</f>
        <v>308.2368</v>
      </c>
      <c r="I32" s="32" t="n">
        <f aca="false">H32*$I$5/100</f>
        <v>326.4227712</v>
      </c>
      <c r="J32" s="33" t="n">
        <f aca="false">I32*$J$5/100</f>
        <v>326.4227712</v>
      </c>
      <c r="K32" s="33" t="n">
        <f aca="false">J32*$K$5/100</f>
        <v>326.4227712</v>
      </c>
      <c r="L32" s="34"/>
      <c r="N32" s="21"/>
    </row>
    <row r="33" customFormat="false" ht="110.4" hidden="false" customHeight="true" outlineLevel="0" collapsed="false">
      <c r="A33" s="35" t="n">
        <v>12</v>
      </c>
      <c r="B33" s="36" t="s">
        <v>63</v>
      </c>
      <c r="C33" s="36" t="s">
        <v>64</v>
      </c>
      <c r="D33" s="50" t="s">
        <v>19</v>
      </c>
      <c r="E33" s="36" t="s">
        <v>65</v>
      </c>
      <c r="F33" s="30" t="s">
        <v>21</v>
      </c>
      <c r="G33" s="37" t="n">
        <v>787.089</v>
      </c>
      <c r="H33" s="32" t="n">
        <f aca="false">G33*$H$5/100</f>
        <v>868.946256</v>
      </c>
      <c r="I33" s="32" t="n">
        <f aca="false">H33*$I$5/100</f>
        <v>920.214085104</v>
      </c>
      <c r="J33" s="33" t="n">
        <f aca="false">I33*$J$5/100</f>
        <v>920.214085104</v>
      </c>
      <c r="K33" s="33" t="n">
        <f aca="false">J33*$K$5/100</f>
        <v>920.214085104</v>
      </c>
      <c r="L33" s="51"/>
      <c r="N33" s="21"/>
    </row>
    <row r="34" customFormat="false" ht="90" hidden="false" customHeight="true" outlineLevel="0" collapsed="false">
      <c r="A34" s="35" t="n">
        <v>13</v>
      </c>
      <c r="B34" s="36" t="s">
        <v>66</v>
      </c>
      <c r="C34" s="36" t="s">
        <v>67</v>
      </c>
      <c r="D34" s="50" t="n">
        <v>2025</v>
      </c>
      <c r="E34" s="36" t="s">
        <v>68</v>
      </c>
      <c r="F34" s="30" t="s">
        <v>69</v>
      </c>
      <c r="G34" s="31" t="n">
        <v>5000</v>
      </c>
      <c r="H34" s="32"/>
      <c r="I34" s="32"/>
      <c r="J34" s="33"/>
      <c r="K34" s="33"/>
      <c r="L34" s="51"/>
      <c r="N34" s="21"/>
    </row>
    <row r="35" customFormat="false" ht="25.95" hidden="false" customHeight="true" outlineLevel="0" collapsed="false">
      <c r="A35" s="17"/>
      <c r="B35" s="52" t="s">
        <v>70</v>
      </c>
      <c r="C35" s="52"/>
      <c r="D35" s="53"/>
      <c r="E35" s="54"/>
      <c r="F35" s="53"/>
      <c r="G35" s="55" t="n">
        <f aca="false">SUM(G9:G34)</f>
        <v>145909.48264</v>
      </c>
      <c r="H35" s="55" t="n">
        <f aca="false">SUM(H9:H34)</f>
        <v>144226.033392</v>
      </c>
      <c r="I35" s="55" t="n">
        <f aca="false">SUM(I9:I34)</f>
        <v>152735.369362128</v>
      </c>
      <c r="J35" s="55" t="n">
        <f aca="false">SUM(J9:J34)</f>
        <v>152735.369362128</v>
      </c>
      <c r="K35" s="55" t="n">
        <f aca="false">SUM(K9:K34)</f>
        <v>152735.369362128</v>
      </c>
      <c r="L35" s="56"/>
      <c r="N35" s="21"/>
    </row>
    <row r="36" customFormat="false" ht="26.4" hidden="false" customHeight="true" outlineLevel="0" collapsed="false">
      <c r="A36" s="57" t="s">
        <v>7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21"/>
    </row>
    <row r="37" customFormat="false" ht="276.6" hidden="false" customHeight="true" outlineLevel="0" collapsed="false">
      <c r="A37" s="35" t="n">
        <v>1</v>
      </c>
      <c r="B37" s="58" t="s">
        <v>72</v>
      </c>
      <c r="C37" s="59" t="s">
        <v>73</v>
      </c>
      <c r="D37" s="60" t="n">
        <v>2025</v>
      </c>
      <c r="E37" s="59" t="s">
        <v>51</v>
      </c>
      <c r="F37" s="60" t="s">
        <v>21</v>
      </c>
      <c r="G37" s="61" t="n">
        <f aca="false">5000+18000+29129.3</f>
        <v>52129.3</v>
      </c>
      <c r="H37" s="62"/>
      <c r="I37" s="62"/>
      <c r="J37" s="62"/>
      <c r="K37" s="62"/>
      <c r="L37" s="63"/>
      <c r="N37" s="21"/>
    </row>
    <row r="38" customFormat="false" ht="72.6" hidden="false" customHeight="true" outlineLevel="0" collapsed="false">
      <c r="A38" s="35"/>
      <c r="B38" s="58"/>
      <c r="C38" s="36" t="s">
        <v>74</v>
      </c>
      <c r="D38" s="50" t="n">
        <v>2025</v>
      </c>
      <c r="E38" s="64" t="s">
        <v>51</v>
      </c>
      <c r="F38" s="50" t="s">
        <v>21</v>
      </c>
      <c r="G38" s="32" t="n">
        <v>18871.4</v>
      </c>
      <c r="H38" s="32"/>
      <c r="I38" s="32"/>
      <c r="J38" s="32"/>
      <c r="K38" s="32"/>
      <c r="L38" s="65"/>
      <c r="N38" s="21"/>
    </row>
    <row r="39" customFormat="false" ht="92.4" hidden="false" customHeight="true" outlineLevel="0" collapsed="false">
      <c r="A39" s="35"/>
      <c r="B39" s="58"/>
      <c r="C39" s="36" t="s">
        <v>75</v>
      </c>
      <c r="D39" s="50" t="n">
        <v>2025</v>
      </c>
      <c r="E39" s="64" t="s">
        <v>51</v>
      </c>
      <c r="F39" s="50" t="s">
        <v>76</v>
      </c>
      <c r="G39" s="32" t="n">
        <v>2608.6</v>
      </c>
      <c r="H39" s="32"/>
      <c r="I39" s="32"/>
      <c r="J39" s="32"/>
      <c r="K39" s="32"/>
      <c r="L39" s="65"/>
      <c r="N39" s="21"/>
    </row>
    <row r="40" customFormat="false" ht="57.6" hidden="false" customHeight="true" outlineLevel="0" collapsed="false">
      <c r="A40" s="35"/>
      <c r="B40" s="58"/>
      <c r="C40" s="36" t="s">
        <v>77</v>
      </c>
      <c r="D40" s="50" t="n">
        <v>2025</v>
      </c>
      <c r="E40" s="64" t="s">
        <v>51</v>
      </c>
      <c r="F40" s="50" t="s">
        <v>21</v>
      </c>
      <c r="G40" s="32" t="n">
        <v>9205.5</v>
      </c>
      <c r="H40" s="32"/>
      <c r="I40" s="32"/>
      <c r="J40" s="32"/>
      <c r="K40" s="32"/>
      <c r="L40" s="65"/>
      <c r="N40" s="21"/>
    </row>
    <row r="41" customFormat="false" ht="57.6" hidden="false" customHeight="true" outlineLevel="0" collapsed="false">
      <c r="A41" s="35"/>
      <c r="B41" s="58"/>
      <c r="C41" s="36" t="s">
        <v>78</v>
      </c>
      <c r="D41" s="50" t="n">
        <v>2025</v>
      </c>
      <c r="E41" s="64" t="s">
        <v>51</v>
      </c>
      <c r="F41" s="50" t="s">
        <v>21</v>
      </c>
      <c r="G41" s="32" t="n">
        <v>504.454</v>
      </c>
      <c r="H41" s="32"/>
      <c r="I41" s="32"/>
      <c r="J41" s="32"/>
      <c r="K41" s="32"/>
      <c r="L41" s="65"/>
      <c r="N41" s="21"/>
    </row>
    <row r="42" customFormat="false" ht="64.2" hidden="false" customHeight="true" outlineLevel="0" collapsed="false">
      <c r="A42" s="35"/>
      <c r="B42" s="58"/>
      <c r="C42" s="36" t="s">
        <v>79</v>
      </c>
      <c r="D42" s="50" t="n">
        <v>2025</v>
      </c>
      <c r="E42" s="64" t="s">
        <v>51</v>
      </c>
      <c r="F42" s="50" t="s">
        <v>21</v>
      </c>
      <c r="G42" s="32" t="n">
        <v>10000</v>
      </c>
      <c r="H42" s="32"/>
      <c r="I42" s="32"/>
      <c r="J42" s="32"/>
      <c r="K42" s="32"/>
      <c r="L42" s="65"/>
      <c r="N42" s="21"/>
    </row>
    <row r="43" customFormat="false" ht="64.95" hidden="false" customHeight="true" outlineLevel="0" collapsed="false">
      <c r="A43" s="66" t="n">
        <v>2</v>
      </c>
      <c r="B43" s="67" t="s">
        <v>80</v>
      </c>
      <c r="C43" s="68" t="s">
        <v>81</v>
      </c>
      <c r="D43" s="69" t="n">
        <v>2025</v>
      </c>
      <c r="E43" s="68" t="s">
        <v>51</v>
      </c>
      <c r="F43" s="70" t="s">
        <v>76</v>
      </c>
      <c r="G43" s="71" t="s">
        <v>82</v>
      </c>
      <c r="H43" s="72"/>
      <c r="I43" s="72"/>
      <c r="J43" s="73"/>
      <c r="K43" s="74"/>
      <c r="L43" s="75"/>
      <c r="N43" s="76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52.8" hidden="false" customHeight="true" outlineLevel="0" collapsed="false">
      <c r="A44" s="66"/>
      <c r="B44" s="67"/>
      <c r="C44" s="67"/>
      <c r="D44" s="69"/>
      <c r="E44" s="68"/>
      <c r="F44" s="78" t="s">
        <v>83</v>
      </c>
      <c r="G44" s="79" t="n">
        <f aca="false">31728.22-19728.22</f>
        <v>12000</v>
      </c>
      <c r="H44" s="80"/>
      <c r="I44" s="80"/>
      <c r="J44" s="81"/>
      <c r="K44" s="81"/>
      <c r="L44" s="82"/>
      <c r="N44" s="76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75" hidden="false" customHeight="true" outlineLevel="0" collapsed="false">
      <c r="A45" s="66"/>
      <c r="B45" s="67"/>
      <c r="C45" s="36" t="s">
        <v>84</v>
      </c>
      <c r="D45" s="50" t="n">
        <v>2025</v>
      </c>
      <c r="E45" s="36" t="s">
        <v>51</v>
      </c>
      <c r="F45" s="50" t="s">
        <v>21</v>
      </c>
      <c r="G45" s="32" t="n">
        <v>2732.157</v>
      </c>
      <c r="H45" s="32"/>
      <c r="I45" s="32"/>
      <c r="J45" s="32"/>
      <c r="K45" s="32"/>
      <c r="L45" s="65"/>
      <c r="N45" s="76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67.2" hidden="false" customHeight="true" outlineLevel="0" collapsed="false">
      <c r="A46" s="66"/>
      <c r="B46" s="67"/>
      <c r="C46" s="36" t="s">
        <v>85</v>
      </c>
      <c r="D46" s="50" t="n">
        <v>2025</v>
      </c>
      <c r="E46" s="36" t="s">
        <v>51</v>
      </c>
      <c r="F46" s="50" t="s">
        <v>21</v>
      </c>
      <c r="G46" s="43" t="n">
        <f aca="false">715.744+1330</f>
        <v>2045.744</v>
      </c>
      <c r="H46" s="32"/>
      <c r="I46" s="32"/>
      <c r="J46" s="32"/>
      <c r="K46" s="32"/>
      <c r="L46" s="65"/>
      <c r="N46" s="76"/>
      <c r="O46" s="77"/>
      <c r="P46" s="77"/>
      <c r="Q46" s="77"/>
      <c r="R46" s="77"/>
      <c r="S46" s="77"/>
      <c r="T46" s="77"/>
      <c r="U46" s="77"/>
      <c r="V46" s="77"/>
      <c r="W46" s="77"/>
      <c r="X46" s="77"/>
    </row>
    <row r="47" customFormat="false" ht="67.2" hidden="false" customHeight="true" outlineLevel="0" collapsed="false">
      <c r="A47" s="66"/>
      <c r="B47" s="67"/>
      <c r="C47" s="36" t="s">
        <v>86</v>
      </c>
      <c r="D47" s="50" t="n">
        <v>2025</v>
      </c>
      <c r="E47" s="36" t="s">
        <v>51</v>
      </c>
      <c r="F47" s="50" t="s">
        <v>87</v>
      </c>
      <c r="G47" s="83" t="s">
        <v>82</v>
      </c>
      <c r="H47" s="32"/>
      <c r="I47" s="32"/>
      <c r="J47" s="32"/>
      <c r="K47" s="32"/>
      <c r="L47" s="65"/>
      <c r="N47" s="76"/>
      <c r="O47" s="77"/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88.8" hidden="false" customHeight="true" outlineLevel="0" collapsed="false">
      <c r="A48" s="66"/>
      <c r="B48" s="67"/>
      <c r="C48" s="36"/>
      <c r="D48" s="50"/>
      <c r="E48" s="36"/>
      <c r="F48" s="84" t="s">
        <v>83</v>
      </c>
      <c r="G48" s="32" t="n">
        <v>1823.599</v>
      </c>
      <c r="H48" s="32"/>
      <c r="I48" s="32"/>
      <c r="J48" s="32"/>
      <c r="K48" s="32"/>
      <c r="L48" s="65"/>
      <c r="N48" s="76"/>
      <c r="O48" s="77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61.2" hidden="false" customHeight="true" outlineLevel="0" collapsed="false">
      <c r="A49" s="66"/>
      <c r="B49" s="67"/>
      <c r="C49" s="36" t="s">
        <v>88</v>
      </c>
      <c r="D49" s="50" t="n">
        <v>2025</v>
      </c>
      <c r="E49" s="36" t="s">
        <v>51</v>
      </c>
      <c r="F49" s="84" t="s">
        <v>21</v>
      </c>
      <c r="G49" s="32" t="n">
        <v>1500</v>
      </c>
      <c r="H49" s="32"/>
      <c r="I49" s="32"/>
      <c r="J49" s="32"/>
      <c r="K49" s="32"/>
      <c r="L49" s="65"/>
      <c r="N49" s="76"/>
      <c r="O49" s="77"/>
      <c r="P49" s="77"/>
      <c r="Q49" s="77"/>
      <c r="R49" s="77"/>
      <c r="S49" s="77"/>
      <c r="T49" s="77"/>
      <c r="U49" s="77"/>
      <c r="V49" s="77"/>
      <c r="W49" s="77"/>
      <c r="X49" s="77"/>
    </row>
    <row r="50" customFormat="false" ht="79.2" hidden="false" customHeight="true" outlineLevel="0" collapsed="false">
      <c r="A50" s="66"/>
      <c r="B50" s="67"/>
      <c r="C50" s="36" t="s">
        <v>89</v>
      </c>
      <c r="D50" s="50" t="n">
        <v>2025</v>
      </c>
      <c r="E50" s="36" t="s">
        <v>51</v>
      </c>
      <c r="F50" s="84" t="s">
        <v>21</v>
      </c>
      <c r="G50" s="32" t="n">
        <v>1676.3</v>
      </c>
      <c r="H50" s="32"/>
      <c r="I50" s="32"/>
      <c r="J50" s="32"/>
      <c r="K50" s="32"/>
      <c r="L50" s="65"/>
      <c r="N50" s="76"/>
      <c r="O50" s="77"/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75" hidden="false" customHeight="true" outlineLevel="0" collapsed="false">
      <c r="A51" s="66"/>
      <c r="B51" s="67"/>
      <c r="C51" s="85" t="s">
        <v>90</v>
      </c>
      <c r="D51" s="86" t="n">
        <v>2025</v>
      </c>
      <c r="E51" s="85" t="s">
        <v>51</v>
      </c>
      <c r="F51" s="87" t="s">
        <v>21</v>
      </c>
      <c r="G51" s="88" t="n">
        <v>19600</v>
      </c>
      <c r="H51" s="88"/>
      <c r="I51" s="88"/>
      <c r="J51" s="88"/>
      <c r="K51" s="88"/>
      <c r="L51" s="89"/>
      <c r="N51" s="76"/>
      <c r="O51" s="77"/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25.95" hidden="false" customHeight="true" outlineLevel="0" collapsed="false">
      <c r="A52" s="17"/>
      <c r="B52" s="52" t="s">
        <v>91</v>
      </c>
      <c r="C52" s="52"/>
      <c r="D52" s="53"/>
      <c r="E52" s="54"/>
      <c r="F52" s="53"/>
      <c r="G52" s="55" t="n">
        <f aca="false">SUM(G37:G51)</f>
        <v>134697.054</v>
      </c>
      <c r="H52" s="55" t="n">
        <f aca="false">SUM(H37:H48)</f>
        <v>0</v>
      </c>
      <c r="I52" s="55" t="n">
        <f aca="false">SUM(I37:I48)</f>
        <v>0</v>
      </c>
      <c r="J52" s="55" t="n">
        <f aca="false">SUM(J37:J48)</f>
        <v>0</v>
      </c>
      <c r="K52" s="55" t="n">
        <f aca="false">SUM(K37:K48)</f>
        <v>0</v>
      </c>
      <c r="L52" s="56"/>
      <c r="N52" s="76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22.2" hidden="false" customHeight="true" outlineLevel="0" collapsed="false">
      <c r="A53" s="90" t="s">
        <v>92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N53" s="76"/>
      <c r="O53" s="77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51.6" hidden="false" customHeight="true" outlineLevel="0" collapsed="false">
      <c r="A54" s="91" t="n">
        <v>1</v>
      </c>
      <c r="B54" s="92" t="s">
        <v>93</v>
      </c>
      <c r="C54" s="93" t="s">
        <v>94</v>
      </c>
      <c r="D54" s="30" t="s">
        <v>19</v>
      </c>
      <c r="E54" s="93" t="s">
        <v>95</v>
      </c>
      <c r="F54" s="30" t="s">
        <v>21</v>
      </c>
      <c r="G54" s="72" t="n">
        <f aca="false">75200+8000</f>
        <v>83200</v>
      </c>
      <c r="H54" s="72" t="n">
        <v>83020.8</v>
      </c>
      <c r="I54" s="72" t="n">
        <v>87919.025</v>
      </c>
      <c r="J54" s="72" t="n">
        <f aca="false">I54*$J$5/100</f>
        <v>87919.025</v>
      </c>
      <c r="K54" s="72" t="n">
        <f aca="false">J54*$K$5/100</f>
        <v>87919.025</v>
      </c>
      <c r="L54" s="94"/>
      <c r="N54" s="76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51.6" hidden="false" customHeight="true" outlineLevel="0" collapsed="false">
      <c r="A55" s="91"/>
      <c r="B55" s="92"/>
      <c r="C55" s="36" t="s">
        <v>96</v>
      </c>
      <c r="D55" s="50" t="s">
        <v>19</v>
      </c>
      <c r="E55" s="64" t="s">
        <v>95</v>
      </c>
      <c r="F55" s="50" t="s">
        <v>21</v>
      </c>
      <c r="G55" s="32" t="n">
        <v>30529.246</v>
      </c>
      <c r="H55" s="32" t="n">
        <f aca="false">G55</f>
        <v>30529.246</v>
      </c>
      <c r="I55" s="32" t="n">
        <f aca="false">H55</f>
        <v>30529.246</v>
      </c>
      <c r="J55" s="32" t="n">
        <f aca="false">I55*$J$5/100</f>
        <v>30529.246</v>
      </c>
      <c r="K55" s="32" t="n">
        <v>27985.142</v>
      </c>
      <c r="L55" s="34"/>
      <c r="N55" s="76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55.2" hidden="false" customHeight="true" outlineLevel="0" collapsed="false">
      <c r="A56" s="91"/>
      <c r="B56" s="92"/>
      <c r="C56" s="64" t="s">
        <v>97</v>
      </c>
      <c r="D56" s="50" t="n">
        <v>2025</v>
      </c>
      <c r="E56" s="64" t="s">
        <v>95</v>
      </c>
      <c r="F56" s="50" t="s">
        <v>21</v>
      </c>
      <c r="G56" s="32" t="n">
        <f aca="false">8882.2+27000</f>
        <v>35882.2</v>
      </c>
      <c r="H56" s="32"/>
      <c r="I56" s="32"/>
      <c r="J56" s="32"/>
      <c r="K56" s="32"/>
      <c r="L56" s="34"/>
      <c r="N56" s="76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55.2" hidden="false" customHeight="true" outlineLevel="0" collapsed="false">
      <c r="A57" s="91"/>
      <c r="B57" s="92"/>
      <c r="C57" s="36" t="s">
        <v>98</v>
      </c>
      <c r="D57" s="50" t="n">
        <v>2025</v>
      </c>
      <c r="E57" s="64" t="s">
        <v>95</v>
      </c>
      <c r="F57" s="50" t="s">
        <v>21</v>
      </c>
      <c r="G57" s="32" t="n">
        <f aca="false">24623.7+8000</f>
        <v>32623.7</v>
      </c>
      <c r="H57" s="32"/>
      <c r="I57" s="32"/>
      <c r="J57" s="32"/>
      <c r="K57" s="32"/>
      <c r="L57" s="34"/>
      <c r="N57" s="76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57.6" hidden="false" customHeight="true" outlineLevel="0" collapsed="false">
      <c r="A58" s="91"/>
      <c r="B58" s="92"/>
      <c r="C58" s="36" t="s">
        <v>99</v>
      </c>
      <c r="D58" s="50" t="n">
        <v>2025</v>
      </c>
      <c r="E58" s="64" t="s">
        <v>95</v>
      </c>
      <c r="F58" s="50" t="s">
        <v>21</v>
      </c>
      <c r="G58" s="32" t="n">
        <v>25000</v>
      </c>
      <c r="H58" s="32"/>
      <c r="I58" s="32"/>
      <c r="J58" s="32"/>
      <c r="K58" s="32"/>
      <c r="L58" s="34"/>
      <c r="N58" s="76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59.4" hidden="false" customHeight="true" outlineLevel="0" collapsed="false">
      <c r="A59" s="95" t="n">
        <v>2</v>
      </c>
      <c r="B59" s="67" t="s">
        <v>100</v>
      </c>
      <c r="C59" s="36" t="s">
        <v>101</v>
      </c>
      <c r="D59" s="50" t="n">
        <v>2025</v>
      </c>
      <c r="E59" s="38" t="s">
        <v>95</v>
      </c>
      <c r="F59" s="96" t="s">
        <v>21</v>
      </c>
      <c r="G59" s="43" t="n">
        <f aca="false">41151.211-40107.85343</f>
        <v>1043.35757</v>
      </c>
      <c r="H59" s="32"/>
      <c r="I59" s="32"/>
      <c r="J59" s="33"/>
      <c r="K59" s="33"/>
      <c r="L59" s="34"/>
      <c r="N59" s="21"/>
    </row>
    <row r="60" customFormat="false" ht="88.8" hidden="false" customHeight="true" outlineLevel="0" collapsed="false">
      <c r="A60" s="95"/>
      <c r="B60" s="67"/>
      <c r="C60" s="36" t="s">
        <v>102</v>
      </c>
      <c r="D60" s="50" t="n">
        <v>2025</v>
      </c>
      <c r="E60" s="36" t="s">
        <v>103</v>
      </c>
      <c r="F60" s="50" t="s">
        <v>104</v>
      </c>
      <c r="G60" s="32" t="n">
        <f aca="false">G61+G62+G63+G64</f>
        <v>91807.279</v>
      </c>
      <c r="H60" s="32"/>
      <c r="I60" s="32"/>
      <c r="J60" s="33"/>
      <c r="K60" s="33"/>
      <c r="L60" s="34"/>
      <c r="N60" s="21"/>
    </row>
    <row r="61" customFormat="false" ht="110.4" hidden="false" customHeight="true" outlineLevel="0" collapsed="false">
      <c r="A61" s="95"/>
      <c r="B61" s="67"/>
      <c r="C61" s="97" t="s">
        <v>105</v>
      </c>
      <c r="D61" s="50"/>
      <c r="E61" s="36"/>
      <c r="F61" s="50"/>
      <c r="G61" s="83" t="n">
        <v>29019.516</v>
      </c>
      <c r="H61" s="32"/>
      <c r="I61" s="32"/>
      <c r="J61" s="33"/>
      <c r="K61" s="33"/>
      <c r="L61" s="34"/>
      <c r="N61" s="21"/>
    </row>
    <row r="62" customFormat="false" ht="104.4" hidden="false" customHeight="true" outlineLevel="0" collapsed="false">
      <c r="A62" s="95"/>
      <c r="B62" s="67"/>
      <c r="C62" s="97" t="s">
        <v>106</v>
      </c>
      <c r="D62" s="50"/>
      <c r="E62" s="36"/>
      <c r="F62" s="50"/>
      <c r="G62" s="83" t="n">
        <v>37931.71</v>
      </c>
      <c r="H62" s="32"/>
      <c r="I62" s="32"/>
      <c r="J62" s="33"/>
      <c r="K62" s="33"/>
      <c r="L62" s="34"/>
      <c r="N62" s="21"/>
    </row>
    <row r="63" customFormat="false" ht="108" hidden="false" customHeight="true" outlineLevel="0" collapsed="false">
      <c r="A63" s="95"/>
      <c r="B63" s="67"/>
      <c r="C63" s="97" t="s">
        <v>107</v>
      </c>
      <c r="D63" s="50"/>
      <c r="E63" s="36"/>
      <c r="F63" s="50"/>
      <c r="G63" s="83" t="n">
        <v>12753.544</v>
      </c>
      <c r="H63" s="32"/>
      <c r="I63" s="32"/>
      <c r="J63" s="33"/>
      <c r="K63" s="33"/>
      <c r="L63" s="34"/>
      <c r="N63" s="21"/>
    </row>
    <row r="64" customFormat="false" ht="106.8" hidden="false" customHeight="true" outlineLevel="0" collapsed="false">
      <c r="A64" s="95"/>
      <c r="B64" s="67"/>
      <c r="C64" s="98" t="s">
        <v>108</v>
      </c>
      <c r="D64" s="50"/>
      <c r="E64" s="36"/>
      <c r="F64" s="50"/>
      <c r="G64" s="83" t="n">
        <v>12102.509</v>
      </c>
      <c r="H64" s="32"/>
      <c r="I64" s="32"/>
      <c r="J64" s="33"/>
      <c r="K64" s="33"/>
      <c r="L64" s="34"/>
      <c r="N64" s="21"/>
    </row>
    <row r="65" customFormat="false" ht="111.6" hidden="false" customHeight="true" outlineLevel="0" collapsed="false">
      <c r="A65" s="95"/>
      <c r="B65" s="67"/>
      <c r="C65" s="36" t="s">
        <v>109</v>
      </c>
      <c r="D65" s="50" t="n">
        <v>2025</v>
      </c>
      <c r="E65" s="38" t="s">
        <v>95</v>
      </c>
      <c r="F65" s="50" t="s">
        <v>21</v>
      </c>
      <c r="G65" s="32" t="n">
        <v>12500</v>
      </c>
      <c r="H65" s="32"/>
      <c r="I65" s="32"/>
      <c r="J65" s="33"/>
      <c r="K65" s="33"/>
      <c r="L65" s="34"/>
      <c r="N65" s="21"/>
    </row>
    <row r="66" customFormat="false" ht="109.8" hidden="false" customHeight="true" outlineLevel="0" collapsed="false">
      <c r="A66" s="95"/>
      <c r="B66" s="67"/>
      <c r="C66" s="36" t="s">
        <v>110</v>
      </c>
      <c r="D66" s="50" t="n">
        <v>2025</v>
      </c>
      <c r="E66" s="38" t="s">
        <v>95</v>
      </c>
      <c r="F66" s="50" t="s">
        <v>21</v>
      </c>
      <c r="G66" s="32" t="n">
        <v>12500</v>
      </c>
      <c r="H66" s="32"/>
      <c r="I66" s="32"/>
      <c r="J66" s="33"/>
      <c r="K66" s="33"/>
      <c r="L66" s="34"/>
      <c r="N66" s="21"/>
    </row>
    <row r="67" customFormat="false" ht="109.8" hidden="false" customHeight="true" outlineLevel="0" collapsed="false">
      <c r="A67" s="95"/>
      <c r="B67" s="67"/>
      <c r="C67" s="36" t="s">
        <v>111</v>
      </c>
      <c r="D67" s="50" t="n">
        <v>2025</v>
      </c>
      <c r="E67" s="38" t="s">
        <v>95</v>
      </c>
      <c r="F67" s="50" t="s">
        <v>21</v>
      </c>
      <c r="G67" s="32" t="n">
        <v>12500</v>
      </c>
      <c r="H67" s="32"/>
      <c r="I67" s="32"/>
      <c r="J67" s="33"/>
      <c r="K67" s="33"/>
      <c r="L67" s="34"/>
      <c r="N67" s="21"/>
    </row>
    <row r="68" customFormat="false" ht="106.8" hidden="false" customHeight="true" outlineLevel="0" collapsed="false">
      <c r="A68" s="95"/>
      <c r="B68" s="67"/>
      <c r="C68" s="36" t="s">
        <v>112</v>
      </c>
      <c r="D68" s="50" t="n">
        <v>2025</v>
      </c>
      <c r="E68" s="38" t="s">
        <v>95</v>
      </c>
      <c r="F68" s="50" t="s">
        <v>21</v>
      </c>
      <c r="G68" s="32" t="n">
        <v>12500</v>
      </c>
      <c r="H68" s="32"/>
      <c r="I68" s="32"/>
      <c r="J68" s="33"/>
      <c r="K68" s="33"/>
      <c r="L68" s="34"/>
      <c r="N68" s="21"/>
    </row>
    <row r="69" customFormat="false" ht="76.8" hidden="false" customHeight="true" outlineLevel="0" collapsed="false">
      <c r="A69" s="95"/>
      <c r="B69" s="67"/>
      <c r="C69" s="28" t="s">
        <v>113</v>
      </c>
      <c r="D69" s="50" t="n">
        <v>2025</v>
      </c>
      <c r="E69" s="38" t="s">
        <v>95</v>
      </c>
      <c r="F69" s="50" t="s">
        <v>21</v>
      </c>
      <c r="G69" s="43" t="n">
        <f aca="false">25000-5522.123</f>
        <v>19477.877</v>
      </c>
      <c r="H69" s="32"/>
      <c r="I69" s="32"/>
      <c r="J69" s="33"/>
      <c r="K69" s="33"/>
      <c r="L69" s="34"/>
      <c r="N69" s="21"/>
    </row>
    <row r="70" customFormat="false" ht="61.2" hidden="false" customHeight="true" outlineLevel="0" collapsed="false">
      <c r="A70" s="95"/>
      <c r="B70" s="67"/>
      <c r="C70" s="28" t="s">
        <v>114</v>
      </c>
      <c r="D70" s="50" t="n">
        <v>2025</v>
      </c>
      <c r="E70" s="38" t="s">
        <v>95</v>
      </c>
      <c r="F70" s="50" t="s">
        <v>21</v>
      </c>
      <c r="G70" s="32" t="n">
        <v>4400</v>
      </c>
      <c r="H70" s="32"/>
      <c r="I70" s="32"/>
      <c r="J70" s="33"/>
      <c r="K70" s="33"/>
      <c r="L70" s="34"/>
      <c r="N70" s="21"/>
    </row>
    <row r="71" customFormat="false" ht="91.2" hidden="false" customHeight="true" outlineLevel="0" collapsed="false">
      <c r="A71" s="95"/>
      <c r="B71" s="67"/>
      <c r="C71" s="28" t="s">
        <v>115</v>
      </c>
      <c r="D71" s="50" t="n">
        <v>2025</v>
      </c>
      <c r="E71" s="38" t="s">
        <v>95</v>
      </c>
      <c r="F71" s="50" t="s">
        <v>21</v>
      </c>
      <c r="G71" s="32" t="n">
        <v>11897.095</v>
      </c>
      <c r="H71" s="32"/>
      <c r="I71" s="32"/>
      <c r="J71" s="33"/>
      <c r="K71" s="33"/>
      <c r="L71" s="34"/>
      <c r="N71" s="21"/>
    </row>
    <row r="72" customFormat="false" ht="59.4" hidden="false" customHeight="true" outlineLevel="0" collapsed="false">
      <c r="A72" s="95"/>
      <c r="B72" s="67"/>
      <c r="C72" s="28" t="s">
        <v>116</v>
      </c>
      <c r="D72" s="30" t="n">
        <v>2025</v>
      </c>
      <c r="E72" s="38" t="s">
        <v>95</v>
      </c>
      <c r="F72" s="50" t="s">
        <v>21</v>
      </c>
      <c r="G72" s="32" t="n">
        <v>4776</v>
      </c>
      <c r="H72" s="32"/>
      <c r="I72" s="32"/>
      <c r="J72" s="33"/>
      <c r="K72" s="33"/>
      <c r="L72" s="34"/>
      <c r="N72" s="21"/>
    </row>
    <row r="73" customFormat="false" ht="73.2" hidden="false" customHeight="true" outlineLevel="0" collapsed="false">
      <c r="A73" s="95"/>
      <c r="B73" s="67"/>
      <c r="C73" s="28" t="s">
        <v>117</v>
      </c>
      <c r="D73" s="50" t="n">
        <v>2025</v>
      </c>
      <c r="E73" s="38" t="s">
        <v>95</v>
      </c>
      <c r="F73" s="50" t="s">
        <v>21</v>
      </c>
      <c r="G73" s="32" t="n">
        <v>13235.3</v>
      </c>
      <c r="H73" s="32"/>
      <c r="I73" s="32"/>
      <c r="J73" s="33"/>
      <c r="K73" s="33"/>
      <c r="L73" s="34"/>
      <c r="N73" s="21"/>
    </row>
    <row r="74" customFormat="false" ht="87" hidden="false" customHeight="true" outlineLevel="0" collapsed="false">
      <c r="A74" s="95"/>
      <c r="B74" s="67"/>
      <c r="C74" s="28" t="s">
        <v>118</v>
      </c>
      <c r="D74" s="50" t="n">
        <v>2025</v>
      </c>
      <c r="E74" s="38" t="s">
        <v>95</v>
      </c>
      <c r="F74" s="50" t="s">
        <v>21</v>
      </c>
      <c r="G74" s="32" t="n">
        <v>1775.676</v>
      </c>
      <c r="H74" s="32"/>
      <c r="I74" s="32"/>
      <c r="J74" s="33"/>
      <c r="K74" s="33"/>
      <c r="L74" s="34"/>
      <c r="N74" s="21"/>
    </row>
    <row r="75" customFormat="false" ht="85.8" hidden="false" customHeight="true" outlineLevel="0" collapsed="false">
      <c r="A75" s="95"/>
      <c r="B75" s="67"/>
      <c r="C75" s="28" t="s">
        <v>119</v>
      </c>
      <c r="D75" s="50" t="n">
        <v>2025</v>
      </c>
      <c r="E75" s="38" t="s">
        <v>95</v>
      </c>
      <c r="F75" s="50" t="s">
        <v>21</v>
      </c>
      <c r="G75" s="32" t="n">
        <v>3068.257</v>
      </c>
      <c r="H75" s="32"/>
      <c r="I75" s="32"/>
      <c r="J75" s="33"/>
      <c r="K75" s="33"/>
      <c r="L75" s="34"/>
      <c r="N75" s="21"/>
    </row>
    <row r="76" customFormat="false" ht="59.4" hidden="false" customHeight="true" outlineLevel="0" collapsed="false">
      <c r="A76" s="95"/>
      <c r="B76" s="67"/>
      <c r="C76" s="28" t="s">
        <v>120</v>
      </c>
      <c r="D76" s="50" t="n">
        <v>2025</v>
      </c>
      <c r="E76" s="38" t="s">
        <v>95</v>
      </c>
      <c r="F76" s="50" t="s">
        <v>21</v>
      </c>
      <c r="G76" s="32" t="n">
        <v>5766.232</v>
      </c>
      <c r="H76" s="32"/>
      <c r="I76" s="32"/>
      <c r="J76" s="33"/>
      <c r="K76" s="33"/>
      <c r="L76" s="34"/>
      <c r="N76" s="21"/>
    </row>
    <row r="77" customFormat="false" ht="79.2" hidden="false" customHeight="true" outlineLevel="0" collapsed="false">
      <c r="A77" s="95"/>
      <c r="B77" s="67"/>
      <c r="C77" s="28" t="s">
        <v>121</v>
      </c>
      <c r="D77" s="86" t="n">
        <v>2025</v>
      </c>
      <c r="E77" s="38" t="s">
        <v>95</v>
      </c>
      <c r="F77" s="50" t="s">
        <v>21</v>
      </c>
      <c r="G77" s="32" t="n">
        <v>2602.555</v>
      </c>
      <c r="H77" s="32"/>
      <c r="I77" s="32"/>
      <c r="J77" s="33"/>
      <c r="K77" s="33"/>
      <c r="L77" s="34"/>
    </row>
    <row r="78" customFormat="false" ht="17.4" hidden="false" customHeight="true" outlineLevel="0" collapsed="false">
      <c r="A78" s="17"/>
      <c r="B78" s="54" t="s">
        <v>122</v>
      </c>
      <c r="C78" s="54"/>
      <c r="D78" s="99"/>
      <c r="E78" s="100"/>
      <c r="F78" s="18"/>
      <c r="G78" s="55" t="n">
        <f aca="false">SUM(G54:G77)-G61-G62-G63-G64</f>
        <v>417084.77457</v>
      </c>
      <c r="H78" s="55" t="n">
        <f aca="false">SUM(H54:H77)-H61-H62-H63-H64</f>
        <v>113550.046</v>
      </c>
      <c r="I78" s="55" t="n">
        <f aca="false">SUM(I54:I77)-I61-I62-I63-I64</f>
        <v>118448.271</v>
      </c>
      <c r="J78" s="55" t="n">
        <f aca="false">SUM(J54:J77)-J61-J62-J63-J64</f>
        <v>118448.271</v>
      </c>
      <c r="K78" s="55" t="n">
        <f aca="false">SUM(K54:K77)-K61-K62-K63-K64</f>
        <v>115904.167</v>
      </c>
      <c r="L78" s="101"/>
    </row>
    <row r="79" customFormat="false" ht="84" hidden="false" customHeight="true" outlineLevel="0" collapsed="false">
      <c r="A79" s="102" t="n">
        <v>1</v>
      </c>
      <c r="B79" s="103" t="s">
        <v>123</v>
      </c>
      <c r="C79" s="58" t="s">
        <v>124</v>
      </c>
      <c r="D79" s="104" t="n">
        <v>2025</v>
      </c>
      <c r="E79" s="58" t="s">
        <v>125</v>
      </c>
      <c r="F79" s="50" t="s">
        <v>126</v>
      </c>
      <c r="G79" s="105" t="n">
        <v>2497.01</v>
      </c>
      <c r="H79" s="105"/>
      <c r="I79" s="105"/>
      <c r="J79" s="105"/>
      <c r="K79" s="105"/>
      <c r="L79" s="106"/>
    </row>
    <row r="80" customFormat="false" ht="104.4" hidden="false" customHeight="true" outlineLevel="0" collapsed="false">
      <c r="A80" s="102"/>
      <c r="B80" s="103"/>
      <c r="C80" s="36" t="s">
        <v>127</v>
      </c>
      <c r="D80" s="107" t="n">
        <v>2025</v>
      </c>
      <c r="E80" s="36" t="s">
        <v>128</v>
      </c>
      <c r="F80" s="50" t="s">
        <v>129</v>
      </c>
      <c r="G80" s="32" t="n">
        <v>28690.239</v>
      </c>
      <c r="H80" s="32"/>
      <c r="I80" s="32"/>
      <c r="J80" s="32"/>
      <c r="K80" s="32"/>
      <c r="L80" s="108"/>
    </row>
    <row r="81" customFormat="false" ht="87.6" hidden="false" customHeight="true" outlineLevel="0" collapsed="false">
      <c r="A81" s="102"/>
      <c r="B81" s="103"/>
      <c r="C81" s="36" t="s">
        <v>130</v>
      </c>
      <c r="D81" s="107" t="n">
        <v>2025</v>
      </c>
      <c r="E81" s="36" t="s">
        <v>128</v>
      </c>
      <c r="F81" s="50" t="s">
        <v>129</v>
      </c>
      <c r="G81" s="32" t="n">
        <v>22122.775</v>
      </c>
      <c r="H81" s="32"/>
      <c r="I81" s="32"/>
      <c r="J81" s="32"/>
      <c r="K81" s="32"/>
      <c r="L81" s="108"/>
    </row>
    <row r="82" customFormat="false" ht="89.4" hidden="false" customHeight="true" outlineLevel="0" collapsed="false">
      <c r="A82" s="102"/>
      <c r="B82" s="103"/>
      <c r="C82" s="36" t="s">
        <v>131</v>
      </c>
      <c r="D82" s="107" t="n">
        <v>2025</v>
      </c>
      <c r="E82" s="36" t="s">
        <v>132</v>
      </c>
      <c r="F82" s="50" t="s">
        <v>133</v>
      </c>
      <c r="G82" s="32" t="n">
        <v>20023</v>
      </c>
      <c r="H82" s="32"/>
      <c r="I82" s="32"/>
      <c r="J82" s="32"/>
      <c r="K82" s="32"/>
      <c r="L82" s="108"/>
    </row>
    <row r="83" customFormat="false" ht="106.2" hidden="false" customHeight="true" outlineLevel="0" collapsed="false">
      <c r="A83" s="102"/>
      <c r="B83" s="103"/>
      <c r="C83" s="27" t="s">
        <v>134</v>
      </c>
      <c r="D83" s="109" t="n">
        <v>2025</v>
      </c>
      <c r="E83" s="27" t="s">
        <v>135</v>
      </c>
      <c r="F83" s="96" t="s">
        <v>133</v>
      </c>
      <c r="G83" s="80" t="n">
        <v>19681.17</v>
      </c>
      <c r="H83" s="80"/>
      <c r="I83" s="80"/>
      <c r="J83" s="80"/>
      <c r="K83" s="80"/>
      <c r="L83" s="110"/>
    </row>
    <row r="84" customFormat="false" ht="90" hidden="false" customHeight="true" outlineLevel="0" collapsed="false">
      <c r="A84" s="102"/>
      <c r="B84" s="103"/>
      <c r="C84" s="27" t="s">
        <v>136</v>
      </c>
      <c r="D84" s="109" t="n">
        <v>2025</v>
      </c>
      <c r="E84" s="27" t="s">
        <v>137</v>
      </c>
      <c r="F84" s="96" t="s">
        <v>126</v>
      </c>
      <c r="G84" s="80" t="n">
        <v>13669.42</v>
      </c>
      <c r="H84" s="80"/>
      <c r="I84" s="80"/>
      <c r="J84" s="80"/>
      <c r="K84" s="80"/>
      <c r="L84" s="110"/>
    </row>
    <row r="85" customFormat="false" ht="72" hidden="false" customHeight="true" outlineLevel="0" collapsed="false">
      <c r="A85" s="102"/>
      <c r="B85" s="103"/>
      <c r="C85" s="27" t="s">
        <v>138</v>
      </c>
      <c r="D85" s="109" t="n">
        <v>2025</v>
      </c>
      <c r="E85" s="27" t="s">
        <v>137</v>
      </c>
      <c r="F85" s="96" t="s">
        <v>126</v>
      </c>
      <c r="G85" s="80" t="n">
        <v>17247.703</v>
      </c>
      <c r="H85" s="80"/>
      <c r="I85" s="80"/>
      <c r="J85" s="80"/>
      <c r="K85" s="80"/>
      <c r="L85" s="110"/>
    </row>
    <row r="86" customFormat="false" ht="61.8" hidden="false" customHeight="true" outlineLevel="0" collapsed="false">
      <c r="A86" s="102"/>
      <c r="B86" s="103"/>
      <c r="C86" s="27" t="s">
        <v>139</v>
      </c>
      <c r="D86" s="109" t="n">
        <v>2025</v>
      </c>
      <c r="E86" s="27" t="s">
        <v>140</v>
      </c>
      <c r="F86" s="96" t="s">
        <v>126</v>
      </c>
      <c r="G86" s="80" t="n">
        <v>246.396</v>
      </c>
      <c r="H86" s="80"/>
      <c r="I86" s="80"/>
      <c r="J86" s="80"/>
      <c r="K86" s="80"/>
      <c r="L86" s="110"/>
    </row>
    <row r="87" customFormat="false" ht="109.8" hidden="false" customHeight="true" outlineLevel="0" collapsed="false">
      <c r="A87" s="102"/>
      <c r="B87" s="103"/>
      <c r="C87" s="27" t="s">
        <v>141</v>
      </c>
      <c r="D87" s="109" t="n">
        <v>2025</v>
      </c>
      <c r="E87" s="27" t="s">
        <v>142</v>
      </c>
      <c r="F87" s="96" t="s">
        <v>143</v>
      </c>
      <c r="G87" s="80" t="n">
        <v>500</v>
      </c>
      <c r="H87" s="80"/>
      <c r="I87" s="80"/>
      <c r="J87" s="80"/>
      <c r="K87" s="80"/>
      <c r="L87" s="110"/>
    </row>
    <row r="88" customFormat="false" ht="108.6" hidden="false" customHeight="true" outlineLevel="0" collapsed="false">
      <c r="A88" s="102"/>
      <c r="B88" s="103"/>
      <c r="C88" s="27" t="s">
        <v>144</v>
      </c>
      <c r="D88" s="109" t="n">
        <v>2025</v>
      </c>
      <c r="E88" s="27" t="s">
        <v>142</v>
      </c>
      <c r="F88" s="96" t="s">
        <v>145</v>
      </c>
      <c r="G88" s="80" t="n">
        <v>4239.549</v>
      </c>
      <c r="H88" s="80"/>
      <c r="I88" s="80"/>
      <c r="J88" s="80"/>
      <c r="K88" s="80"/>
      <c r="L88" s="110"/>
    </row>
    <row r="89" customFormat="false" ht="72" hidden="false" customHeight="true" outlineLevel="0" collapsed="false">
      <c r="A89" s="102"/>
      <c r="B89" s="103"/>
      <c r="C89" s="27" t="s">
        <v>146</v>
      </c>
      <c r="D89" s="109" t="n">
        <v>2025</v>
      </c>
      <c r="E89" s="27" t="s">
        <v>140</v>
      </c>
      <c r="F89" s="96" t="s">
        <v>126</v>
      </c>
      <c r="G89" s="80" t="n">
        <v>210</v>
      </c>
      <c r="H89" s="80"/>
      <c r="I89" s="80"/>
      <c r="J89" s="80"/>
      <c r="K89" s="80"/>
      <c r="L89" s="110"/>
    </row>
    <row r="90" customFormat="false" ht="17.4" hidden="false" customHeight="false" outlineLevel="0" collapsed="false">
      <c r="A90" s="111"/>
      <c r="B90" s="112" t="s">
        <v>147</v>
      </c>
      <c r="C90" s="112"/>
      <c r="D90" s="112"/>
      <c r="E90" s="112"/>
      <c r="F90" s="112"/>
      <c r="G90" s="113" t="n">
        <f aca="false">G35+G52+G78+G79+G80+G81+G82+G83+G84+G85+G86+G87+G88+G89</f>
        <v>826818.57321</v>
      </c>
      <c r="H90" s="113" t="n">
        <f aca="false">H35+H52+H78</f>
        <v>257776.079392</v>
      </c>
      <c r="I90" s="113" t="n">
        <f aca="false">I35+I52+I78</f>
        <v>271183.640362128</v>
      </c>
      <c r="J90" s="113" t="n">
        <f aca="false">J35+J52+J78</f>
        <v>271183.640362128</v>
      </c>
      <c r="K90" s="113" t="n">
        <f aca="false">K35+K52+K78</f>
        <v>268639.536362128</v>
      </c>
      <c r="L90" s="114"/>
    </row>
    <row r="91" customFormat="false" ht="16.8" hidden="false" customHeight="false" outlineLevel="0" collapsed="false">
      <c r="A91" s="115"/>
      <c r="B91" s="116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6.8" hidden="false" customHeight="false" outlineLevel="0" collapsed="false">
      <c r="A92" s="115"/>
      <c r="B92" s="116"/>
      <c r="C92" s="118"/>
      <c r="D92" s="118"/>
      <c r="E92" s="118"/>
      <c r="F92" s="118"/>
      <c r="G92" s="119"/>
      <c r="H92" s="120" t="n">
        <f aca="false">H90/G90*100</f>
        <v>31.1768612540019</v>
      </c>
      <c r="I92" s="121" t="n">
        <f aca="false">I90/H90*100</f>
        <v>105.201243265764</v>
      </c>
      <c r="J92" s="121" t="n">
        <f aca="false">J90/I90*100</f>
        <v>100</v>
      </c>
      <c r="K92" s="121" t="n">
        <f aca="false">K90/J90*100</f>
        <v>99.0618519625289</v>
      </c>
      <c r="L92" s="121"/>
    </row>
    <row r="93" customFormat="false" ht="16.8" hidden="false" customHeight="false" outlineLevel="0" collapsed="false">
      <c r="A93" s="122"/>
      <c r="B93" s="122" t="s">
        <v>148</v>
      </c>
      <c r="C93" s="122"/>
      <c r="D93" s="122"/>
      <c r="E93" s="122"/>
      <c r="F93" s="122"/>
      <c r="G93" s="123"/>
      <c r="H93" s="124"/>
      <c r="I93" s="122"/>
      <c r="J93" s="122"/>
      <c r="K93" s="122"/>
      <c r="L93" s="122"/>
    </row>
    <row r="94" customFormat="false" ht="16.8" hidden="false" customHeight="false" outlineLevel="0" collapsed="false">
      <c r="A94" s="122"/>
      <c r="B94" s="122" t="s">
        <v>149</v>
      </c>
      <c r="C94" s="122"/>
      <c r="D94" s="122"/>
      <c r="E94" s="122"/>
      <c r="F94" s="122"/>
      <c r="G94" s="122"/>
      <c r="H94" s="124"/>
      <c r="I94" s="122"/>
      <c r="J94" s="122"/>
      <c r="K94" s="122" t="s">
        <v>150</v>
      </c>
      <c r="L94" s="122"/>
    </row>
    <row r="95" customFormat="false" ht="16.8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4" t="s">
        <v>151</v>
      </c>
      <c r="I95" s="125"/>
      <c r="J95" s="125"/>
      <c r="K95" s="125"/>
      <c r="L95" s="122"/>
    </row>
    <row r="96" customFormat="false" ht="16.8" hidden="false" customHeight="false" outlineLevel="0" collapsed="false">
      <c r="A96" s="122"/>
      <c r="B96" s="125" t="s">
        <v>152</v>
      </c>
      <c r="C96" s="125"/>
      <c r="D96" s="122"/>
      <c r="E96" s="122"/>
      <c r="F96" s="122"/>
      <c r="G96" s="122"/>
      <c r="H96" s="124"/>
      <c r="I96" s="122"/>
      <c r="J96" s="122"/>
      <c r="K96" s="122" t="s">
        <v>153</v>
      </c>
      <c r="L96" s="122"/>
    </row>
    <row r="97" customFormat="false" ht="13.2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7"/>
      <c r="I97" s="126"/>
      <c r="J97" s="126"/>
      <c r="K97" s="126"/>
      <c r="L97" s="126"/>
    </row>
    <row r="98" customFormat="false" ht="13.2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7"/>
      <c r="I98" s="126"/>
      <c r="J98" s="126"/>
      <c r="K98" s="126"/>
      <c r="L98" s="126"/>
    </row>
    <row r="99" customFormat="false" ht="13.2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7"/>
      <c r="I99" s="126"/>
      <c r="J99" s="126"/>
      <c r="K99" s="126"/>
      <c r="L99" s="126"/>
    </row>
    <row r="100" customFormat="false" ht="13.2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7"/>
      <c r="I100" s="126"/>
      <c r="J100" s="126"/>
      <c r="K100" s="126"/>
      <c r="L100" s="126"/>
    </row>
    <row r="101" customFormat="false" ht="13.2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7"/>
      <c r="I101" s="126"/>
      <c r="J101" s="126"/>
      <c r="K101" s="126"/>
      <c r="L101" s="126"/>
    </row>
    <row r="102" customFormat="false" ht="13.2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7"/>
      <c r="I102" s="126"/>
      <c r="J102" s="126"/>
      <c r="K102" s="126"/>
      <c r="L102" s="126"/>
    </row>
    <row r="103" customFormat="false" ht="13.2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7"/>
      <c r="I103" s="126"/>
      <c r="J103" s="126"/>
      <c r="K103" s="126"/>
      <c r="L103" s="126"/>
    </row>
    <row r="104" customFormat="false" ht="13.2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7"/>
      <c r="I104" s="126"/>
      <c r="J104" s="126"/>
      <c r="K104" s="126"/>
      <c r="L104" s="126"/>
    </row>
    <row r="105" customFormat="false" ht="13.2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7"/>
      <c r="I105" s="126"/>
      <c r="J105" s="126"/>
      <c r="K105" s="126"/>
      <c r="L105" s="126"/>
    </row>
    <row r="106" customFormat="false" ht="13.2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7"/>
      <c r="I106" s="126"/>
      <c r="J106" s="126"/>
      <c r="K106" s="126"/>
      <c r="L106" s="126"/>
    </row>
    <row r="107" customFormat="false" ht="13.2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7"/>
      <c r="I107" s="126"/>
      <c r="J107" s="126"/>
      <c r="K107" s="126"/>
      <c r="L107" s="126"/>
    </row>
    <row r="108" customFormat="false" ht="13.2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7"/>
      <c r="I108" s="126"/>
      <c r="J108" s="126"/>
      <c r="K108" s="126"/>
      <c r="L108" s="126"/>
    </row>
    <row r="109" customFormat="false" ht="13.2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7"/>
      <c r="I109" s="126"/>
      <c r="J109" s="126"/>
      <c r="K109" s="126"/>
      <c r="L109" s="126"/>
    </row>
    <row r="111" customFormat="false" ht="13.2" hidden="false" customHeight="false" outlineLevel="0" collapsed="false">
      <c r="K111" s="1" t="s">
        <v>151</v>
      </c>
    </row>
  </sheetData>
  <mergeCells count="52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7"/>
    <mergeCell ref="B14:B17"/>
    <mergeCell ref="A18:A19"/>
    <mergeCell ref="B18:B19"/>
    <mergeCell ref="A21:A22"/>
    <mergeCell ref="B21:B22"/>
    <mergeCell ref="A24:A25"/>
    <mergeCell ref="B24:B25"/>
    <mergeCell ref="A26:A27"/>
    <mergeCell ref="B26:B27"/>
    <mergeCell ref="A28:A29"/>
    <mergeCell ref="B28:B29"/>
    <mergeCell ref="A30:A31"/>
    <mergeCell ref="B30:B31"/>
    <mergeCell ref="B35:C35"/>
    <mergeCell ref="A36:L36"/>
    <mergeCell ref="A37:A42"/>
    <mergeCell ref="B37:B42"/>
    <mergeCell ref="A43:A51"/>
    <mergeCell ref="B43:B51"/>
    <mergeCell ref="C43:C44"/>
    <mergeCell ref="D43:D44"/>
    <mergeCell ref="E43:E44"/>
    <mergeCell ref="C47:C48"/>
    <mergeCell ref="D47:D48"/>
    <mergeCell ref="E47:E48"/>
    <mergeCell ref="B52:C52"/>
    <mergeCell ref="A53:L53"/>
    <mergeCell ref="A54:A58"/>
    <mergeCell ref="B54:B58"/>
    <mergeCell ref="A59:A77"/>
    <mergeCell ref="B59:B77"/>
    <mergeCell ref="D60:D64"/>
    <mergeCell ref="E60:E64"/>
    <mergeCell ref="F60:F64"/>
    <mergeCell ref="B78:C78"/>
    <mergeCell ref="A79:A89"/>
    <mergeCell ref="B79:B89"/>
    <mergeCell ref="C91:L9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6" manualBreakCount="6">
    <brk id="17" man="true" max="16383" min="0"/>
    <brk id="29" man="true" max="16383" min="0"/>
    <brk id="37" man="true" max="16383" min="0"/>
    <brk id="46" man="true" max="16383" min="0"/>
    <brk id="59" man="true" max="16383" min="0"/>
    <brk id="67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5-10-03T12:09:25Z</cp:lastPrinted>
  <dcterms:modified xsi:type="dcterms:W3CDTF">2025-10-06T06:07:08Z</dcterms:modified>
  <cp:revision>0</cp:revision>
  <dc:subject/>
  <dc:title/>
</cp:coreProperties>
</file>